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Celková hladina akustického tlaku od VZT jednotky uvnitř m.č. 117 - příprava zeleniny</t>
  </si>
  <si>
    <t xml:space="preserve">V = 11 950 m3/h, dp = 500 Pa</t>
  </si>
  <si>
    <t xml:space="preserve">pol</t>
  </si>
  <si>
    <t xml:space="preserve">veličina</t>
  </si>
  <si>
    <t xml:space="preserve">Hladina akustického výkonu, akustického tlaku</t>
  </si>
  <si>
    <t xml:space="preserve">a útlum v oktávových pásmech (Hz)</t>
  </si>
  <si>
    <t xml:space="preserve">Lpo Hladina akustického výkonu do sání odpadního vzduchu</t>
  </si>
  <si>
    <t xml:space="preserve">počet kolen</t>
  </si>
  <si>
    <t xml:space="preserve">šířka(průměr)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Ai</t>
    </r>
    <r>
      <rPr>
        <sz val="10"/>
        <rFont val="Arial CE"/>
        <family val="0"/>
        <charset val="238"/>
      </rPr>
      <t xml:space="preserve"> Korekční faktory váhového filtru A</t>
    </r>
  </si>
  <si>
    <r>
      <rPr>
        <sz val="10"/>
        <rFont val="Arial CE"/>
        <family val="0"/>
        <charset val="238"/>
      </rPr>
      <t xml:space="preserve">Lpo</t>
    </r>
    <r>
      <rPr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 Hladina akustického výkonu A (do sání odpadního vzduchu, do potrubí)</t>
    </r>
  </si>
  <si>
    <t xml:space="preserve">Dtl Útlum v tlumiči 1250x1000/1000 (buňky šířky 250 mm)</t>
  </si>
  <si>
    <t xml:space="preserve">-</t>
  </si>
  <si>
    <t xml:space="preserve">[m]</t>
  </si>
  <si>
    <t xml:space="preserve">Dkl Útlum kolen (4ks)</t>
  </si>
  <si>
    <t xml:space="preserve">Droz útlum rozdělením VZT potrubí (Sk/Si = 0,5)</t>
  </si>
  <si>
    <t xml:space="preserve">Dvo Útlum vyústky 625x125 (koncový odraz)</t>
  </si>
  <si>
    <t xml:space="preserve">Dp Celkový přirozený útlum</t>
  </si>
  <si>
    <t xml:space="preserve">Lp1 Hladina akustického tlaku</t>
  </si>
  <si>
    <t xml:space="preserve">Lr Hodnota výrazu (vzdálenost 0,9 m, směrový činitel Q = 2)</t>
  </si>
  <si>
    <t xml:space="preserve">Lo Hladina akustického tlaku přímých vln</t>
  </si>
  <si>
    <t xml:space="preserve">Lo Hladina akustického tlaku přímých vln - kor. pro "-" hodn.</t>
  </si>
  <si>
    <t xml:space="preserve">Lpo Hladina akustického výkonu do přívodu čerstvého vzduchu</t>
  </si>
  <si>
    <r>
      <rPr>
        <sz val="10"/>
        <rFont val="Arial CE"/>
        <family val="0"/>
        <charset val="238"/>
      </rPr>
      <t xml:space="preserve">Lpo</t>
    </r>
    <r>
      <rPr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 Hladina akustického výkonu A (do přívodu čerstvého vzduchu, do potrubí)</t>
    </r>
  </si>
  <si>
    <t xml:space="preserve">Dtl Útlum v tlumiči 1500x600/1000 (buňky šířky 200 mm)</t>
  </si>
  <si>
    <t xml:space="preserve">Dkl Útlum kolen (6ks)</t>
  </si>
  <si>
    <t xml:space="preserve">Droz útlum rozdělením VZT potrubí (Sk/Si = 0,67)</t>
  </si>
  <si>
    <t xml:space="preserve">Dvo Útlum vyústky (d200 - txtilní vyústka)</t>
  </si>
  <si>
    <t xml:space="preserve">LsoA Součtová hladina akustického tlaku v oktáv. pásmech (přímé vlny)</t>
  </si>
  <si>
    <t xml:space="preserve">Lalfa Podíl odražených vln, součinitel pohltivosti povrchů alfa = 0,05</t>
  </si>
  <si>
    <t xml:space="preserve">Lov Hladina akustického tlaku v poli odražených vln</t>
  </si>
  <si>
    <t xml:space="preserve">Lov Hladina akustického tlaku v poli odražených vln - kor. pro "-" hodn.</t>
  </si>
  <si>
    <t xml:space="preserve">LsoA Součtová hladina akustického tlaku v oktáv. pásmech</t>
  </si>
  <si>
    <r>
      <rPr>
        <sz val="10"/>
        <rFont val="Arial CE"/>
        <family val="0"/>
        <charset val="238"/>
      </rPr>
      <t xml:space="preserve">LpA Celková hladina hluku </t>
    </r>
    <r>
      <rPr>
        <sz val="10"/>
        <rFont val="Arial CE"/>
        <family val="2"/>
        <charset val="238"/>
      </rPr>
      <t xml:space="preserve">od VZT jednotky v m.č. 117 - příprava zeleniny</t>
    </r>
  </si>
  <si>
    <r>
      <rPr>
        <sz val="10"/>
        <rFont val="Arial CE"/>
        <family val="0"/>
        <charset val="238"/>
      </rPr>
      <t xml:space="preserve">Celková hladina akustického tlaku od VZT jednotky uvnitř místnosti č. 117 - příprava zeleniny (místnost s nejvyšší očekávanou hladinou akustického tlaku od VZT jednotky) je L</t>
    </r>
    <r>
      <rPr>
        <vertAlign val="subscript"/>
        <sz val="10"/>
        <rFont val="Arial CE"/>
        <family val="0"/>
        <charset val="238"/>
      </rPr>
      <t xml:space="preserve">p(A)</t>
    </r>
    <r>
      <rPr>
        <sz val="10"/>
        <rFont val="Arial CE"/>
        <family val="0"/>
        <charset val="238"/>
      </rPr>
      <t xml:space="preserve"> =</t>
    </r>
  </si>
  <si>
    <t xml:space="preserve">38,9 dB(A)</t>
  </si>
  <si>
    <t xml:space="preserve">VYHOVU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vertAlign val="subscript"/>
      <sz val="10"/>
      <name val="Arial CE"/>
      <family val="0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5.7"/>
    <col collapsed="false" customWidth="true" hidden="false" outlineLevel="0" max="11" min="3" style="0" width="6.7"/>
    <col collapsed="false" customWidth="true" hidden="false" outlineLevel="0" max="13" min="13" style="0" width="10.56"/>
    <col collapsed="false" customWidth="true" hidden="false" outlineLevel="0" max="14" min="14" style="0" width="11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3.5" hidden="false" customHeight="false" outlineLevel="0" collapsed="false">
      <c r="B3" s="0" t="s">
        <v>1</v>
      </c>
    </row>
    <row r="4" customFormat="false" ht="12.9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2.95" hidden="false" customHeight="true" outlineLevel="0" collapsed="false">
      <c r="A5" s="3"/>
      <c r="B5" s="4"/>
      <c r="C5" s="6" t="s">
        <v>5</v>
      </c>
      <c r="D5" s="6"/>
      <c r="E5" s="6"/>
      <c r="F5" s="6"/>
      <c r="G5" s="6"/>
      <c r="H5" s="6"/>
      <c r="I5" s="6"/>
      <c r="J5" s="6"/>
      <c r="K5" s="6"/>
    </row>
    <row r="6" customFormat="false" ht="12.95" hidden="false" customHeight="true" outlineLevel="0" collapsed="false">
      <c r="A6" s="3"/>
      <c r="B6" s="4"/>
      <c r="C6" s="7" t="n">
        <v>31.5</v>
      </c>
      <c r="D6" s="8" t="n">
        <v>63</v>
      </c>
      <c r="E6" s="8" t="n">
        <v>125</v>
      </c>
      <c r="F6" s="8" t="n">
        <v>250</v>
      </c>
      <c r="G6" s="8" t="n">
        <v>500</v>
      </c>
      <c r="H6" s="8" t="n">
        <v>1000</v>
      </c>
      <c r="I6" s="8" t="n">
        <v>2000</v>
      </c>
      <c r="J6" s="9" t="n">
        <v>4000</v>
      </c>
      <c r="K6" s="10" t="n">
        <v>8000</v>
      </c>
    </row>
    <row r="7" customFormat="false" ht="12.75" hidden="false" customHeight="true" outlineLevel="0" collapsed="false">
      <c r="A7" s="11" t="n">
        <v>1</v>
      </c>
      <c r="B7" s="12" t="s">
        <v>6</v>
      </c>
      <c r="C7" s="13" t="n">
        <v>0</v>
      </c>
      <c r="D7" s="13" t="n">
        <v>78</v>
      </c>
      <c r="E7" s="13" t="n">
        <v>75</v>
      </c>
      <c r="F7" s="13" t="n">
        <v>74</v>
      </c>
      <c r="G7" s="13" t="n">
        <v>73</v>
      </c>
      <c r="H7" s="13" t="n">
        <v>71</v>
      </c>
      <c r="I7" s="13" t="n">
        <v>62</v>
      </c>
      <c r="J7" s="13" t="n">
        <v>59</v>
      </c>
      <c r="K7" s="14" t="n">
        <v>51</v>
      </c>
      <c r="M7" s="0" t="s">
        <v>7</v>
      </c>
      <c r="N7" s="0" t="s">
        <v>8</v>
      </c>
    </row>
    <row r="8" customFormat="false" ht="12.75" hidden="false" customHeight="true" outlineLevel="0" collapsed="false">
      <c r="A8" s="15" t="n">
        <f aca="false">A7+1</f>
        <v>2</v>
      </c>
      <c r="B8" s="16" t="s">
        <v>9</v>
      </c>
      <c r="C8" s="17" t="n">
        <v>-39.4</v>
      </c>
      <c r="D8" s="17" t="n">
        <v>-26.2</v>
      </c>
      <c r="E8" s="18" t="n">
        <v>-16.1</v>
      </c>
      <c r="F8" s="18" t="n">
        <v>-8.6</v>
      </c>
      <c r="G8" s="18" t="n">
        <v>-3.2</v>
      </c>
      <c r="H8" s="18" t="n">
        <v>0</v>
      </c>
      <c r="I8" s="18" t="n">
        <v>1.2</v>
      </c>
      <c r="J8" s="18" t="n">
        <v>1</v>
      </c>
      <c r="K8" s="19" t="n">
        <v>-1.1</v>
      </c>
    </row>
    <row r="9" customFormat="false" ht="12.75" hidden="false" customHeight="true" outlineLevel="0" collapsed="false">
      <c r="A9" s="15" t="n">
        <f aca="false">A8+1</f>
        <v>3</v>
      </c>
      <c r="B9" s="16" t="s">
        <v>10</v>
      </c>
      <c r="C9" s="18" t="n">
        <f aca="false">C7+C8</f>
        <v>-39.4</v>
      </c>
      <c r="D9" s="18" t="n">
        <f aca="false">D7+D8</f>
        <v>51.8</v>
      </c>
      <c r="E9" s="18" t="n">
        <f aca="false">E7+E8</f>
        <v>58.9</v>
      </c>
      <c r="F9" s="18" t="n">
        <f aca="false">F7+F8</f>
        <v>65.4</v>
      </c>
      <c r="G9" s="18" t="n">
        <f aca="false">G7+G8</f>
        <v>69.8</v>
      </c>
      <c r="H9" s="18" t="n">
        <f aca="false">H7+H8</f>
        <v>71</v>
      </c>
      <c r="I9" s="18" t="n">
        <f aca="false">I7+I8</f>
        <v>63.2</v>
      </c>
      <c r="J9" s="18" t="n">
        <f aca="false">J7+J8</f>
        <v>60</v>
      </c>
      <c r="K9" s="19" t="n">
        <f aca="false">K7+K8</f>
        <v>49.9</v>
      </c>
    </row>
    <row r="10" customFormat="false" ht="12.75" hidden="false" customHeight="true" outlineLevel="0" collapsed="false">
      <c r="A10" s="15" t="n">
        <v>4</v>
      </c>
      <c r="B10" s="20" t="s">
        <v>11</v>
      </c>
      <c r="C10" s="21" t="n">
        <v>-7</v>
      </c>
      <c r="D10" s="21" t="n">
        <v>-10</v>
      </c>
      <c r="E10" s="21" t="n">
        <v>-12</v>
      </c>
      <c r="F10" s="21" t="n">
        <v>-18</v>
      </c>
      <c r="G10" s="21" t="n">
        <v>-25</v>
      </c>
      <c r="H10" s="21" t="n">
        <v>-27</v>
      </c>
      <c r="I10" s="21" t="n">
        <v>-23</v>
      </c>
      <c r="J10" s="21" t="n">
        <v>-17</v>
      </c>
      <c r="K10" s="22" t="n">
        <v>-9</v>
      </c>
      <c r="M10" s="23" t="s">
        <v>12</v>
      </c>
      <c r="N10" s="23" t="s">
        <v>13</v>
      </c>
    </row>
    <row r="11" customFormat="false" ht="12.75" hidden="false" customHeight="true" outlineLevel="0" collapsed="false">
      <c r="A11" s="15" t="n">
        <v>5</v>
      </c>
      <c r="B11" s="20" t="s">
        <v>14</v>
      </c>
      <c r="C11" s="24" t="n">
        <v>0</v>
      </c>
      <c r="D11" s="24" t="n">
        <v>0</v>
      </c>
      <c r="E11" s="24" t="n">
        <f aca="false">-$M$11*((3.32*LOG10(E6))+3*LOG10($N$11)-6)</f>
        <v>-1.18477997735071</v>
      </c>
      <c r="F11" s="24" t="n">
        <f aca="false">-$M$11*((3.32*LOG10(F6))+3*LOG10($N$11)-6)</f>
        <v>-5.18245831976838</v>
      </c>
      <c r="G11" s="24" t="n">
        <f aca="false">-$M$11*((3.32*LOG10(G6))+3*LOG10($N$11)-6)</f>
        <v>-9.18013666218605</v>
      </c>
      <c r="H11" s="24" t="n">
        <f aca="false">-$M$11*((3.32*LOG10(H6))+3*LOG10($N$11)-6)</f>
        <v>-13.1778150046037</v>
      </c>
      <c r="I11" s="24" t="n">
        <f aca="false">-$M$11*((3.32*LOG10(I6))+3*LOG10($N$11)-6)</f>
        <v>-17.1754933470214</v>
      </c>
      <c r="J11" s="24" t="n">
        <f aca="false">-$M$11*((3.32*LOG10(J6))+3*LOG10($N$11)-6)</f>
        <v>-21.1731716894391</v>
      </c>
      <c r="K11" s="25" t="n">
        <f aca="false">-$M$11*((3.32*LOG10(K6))+3*LOG10($N$11)-6)</f>
        <v>-25.1708500318567</v>
      </c>
      <c r="M11" s="0" t="n">
        <v>4</v>
      </c>
      <c r="N11" s="0" t="n">
        <v>0.6</v>
      </c>
    </row>
    <row r="12" customFormat="false" ht="12.75" hidden="false" customHeight="true" outlineLevel="0" collapsed="false">
      <c r="A12" s="15" t="n">
        <v>6</v>
      </c>
      <c r="B12" s="20" t="s">
        <v>15</v>
      </c>
      <c r="C12" s="24" t="n">
        <v>-3</v>
      </c>
      <c r="D12" s="24" t="n">
        <v>-3</v>
      </c>
      <c r="E12" s="24" t="n">
        <v>-3</v>
      </c>
      <c r="F12" s="24" t="n">
        <v>-3</v>
      </c>
      <c r="G12" s="24" t="n">
        <v>-3</v>
      </c>
      <c r="H12" s="24" t="n">
        <v>-3</v>
      </c>
      <c r="I12" s="24" t="n">
        <v>-3</v>
      </c>
      <c r="J12" s="24" t="n">
        <v>-3</v>
      </c>
      <c r="K12" s="25" t="n">
        <v>-3</v>
      </c>
    </row>
    <row r="13" customFormat="false" ht="12.75" hidden="false" customHeight="true" outlineLevel="0" collapsed="false">
      <c r="A13" s="15" t="n">
        <v>7</v>
      </c>
      <c r="B13" s="20" t="s">
        <v>16</v>
      </c>
      <c r="C13" s="26" t="n">
        <v>-16</v>
      </c>
      <c r="D13" s="26" t="n">
        <v>-13</v>
      </c>
      <c r="E13" s="26" t="n">
        <v>-10</v>
      </c>
      <c r="F13" s="26" t="n">
        <v>-6</v>
      </c>
      <c r="G13" s="26" t="n">
        <v>-2</v>
      </c>
      <c r="H13" s="26" t="n">
        <v>0</v>
      </c>
      <c r="I13" s="26" t="n">
        <v>0</v>
      </c>
      <c r="J13" s="26" t="n">
        <v>0</v>
      </c>
      <c r="K13" s="27" t="n">
        <v>0</v>
      </c>
    </row>
    <row r="14" customFormat="false" ht="12.75" hidden="false" customHeight="true" outlineLevel="0" collapsed="false">
      <c r="A14" s="15" t="n">
        <v>8</v>
      </c>
      <c r="B14" s="20" t="s">
        <v>17</v>
      </c>
      <c r="C14" s="26" t="n">
        <f aca="false">SUM(C10:C13)</f>
        <v>-26</v>
      </c>
      <c r="D14" s="26" t="n">
        <f aca="false">SUM(D10:D13)</f>
        <v>-26</v>
      </c>
      <c r="E14" s="26" t="n">
        <f aca="false">SUM(E10:E13)</f>
        <v>-26.1847799773507</v>
      </c>
      <c r="F14" s="26" t="n">
        <f aca="false">SUM(F10:F13)</f>
        <v>-32.1824583197684</v>
      </c>
      <c r="G14" s="26" t="n">
        <f aca="false">SUM(G10:G13)</f>
        <v>-39.1801366621861</v>
      </c>
      <c r="H14" s="26" t="n">
        <f aca="false">SUM(H10:H13)</f>
        <v>-43.1778150046037</v>
      </c>
      <c r="I14" s="26" t="n">
        <f aca="false">SUM(I10:I13)</f>
        <v>-43.1754933470214</v>
      </c>
      <c r="J14" s="26" t="n">
        <f aca="false">SUM(J10:J13)</f>
        <v>-41.1731716894391</v>
      </c>
      <c r="K14" s="27" t="n">
        <f aca="false">SUM(K10:K13)</f>
        <v>-37.1708500318567</v>
      </c>
    </row>
    <row r="15" customFormat="false" ht="12.75" hidden="false" customHeight="true" outlineLevel="0" collapsed="false">
      <c r="A15" s="15" t="n">
        <v>9</v>
      </c>
      <c r="B15" s="20" t="s">
        <v>18</v>
      </c>
      <c r="C15" s="26" t="n">
        <f aca="false">C9+C14</f>
        <v>-65.4</v>
      </c>
      <c r="D15" s="26" t="n">
        <f aca="false">D9+D14</f>
        <v>25.8</v>
      </c>
      <c r="E15" s="26" t="n">
        <f aca="false">E9+E14</f>
        <v>32.7152200226493</v>
      </c>
      <c r="F15" s="26" t="n">
        <f aca="false">F9+F14</f>
        <v>33.2175416802316</v>
      </c>
      <c r="G15" s="26" t="n">
        <f aca="false">G9+G14</f>
        <v>30.6198633378139</v>
      </c>
      <c r="H15" s="26" t="n">
        <f aca="false">H9+H14</f>
        <v>27.8221849953963</v>
      </c>
      <c r="I15" s="26" t="n">
        <f aca="false">I9+I14</f>
        <v>20.0245066529786</v>
      </c>
      <c r="J15" s="26" t="n">
        <f aca="false">J9+J14</f>
        <v>18.8268283105609</v>
      </c>
      <c r="K15" s="27" t="n">
        <f aca="false">K9+K14</f>
        <v>12.7291499681433</v>
      </c>
    </row>
    <row r="16" customFormat="false" ht="12.75" hidden="false" customHeight="true" outlineLevel="0" collapsed="false">
      <c r="A16" s="15" t="n">
        <v>11</v>
      </c>
      <c r="B16" s="20" t="s">
        <v>19</v>
      </c>
      <c r="C16" s="26" t="n">
        <f aca="false">10*LOG10((2/(4*3.14*0.9*0.9)))</f>
        <v>-7.06444662615846</v>
      </c>
      <c r="D16" s="26" t="n">
        <f aca="false">10*LOG10((2/(4*3.14*0.9*0.9)))</f>
        <v>-7.06444662615846</v>
      </c>
      <c r="E16" s="26" t="n">
        <f aca="false">10*LOG10((2/(4*3.14*0.9*0.9)))</f>
        <v>-7.06444662615846</v>
      </c>
      <c r="F16" s="26" t="n">
        <f aca="false">10*LOG10((2/(4*3.14*0.9*0.9)))</f>
        <v>-7.06444662615846</v>
      </c>
      <c r="G16" s="26" t="n">
        <f aca="false">10*LOG10((2/(4*3.14*0.9*0.9)))</f>
        <v>-7.06444662615846</v>
      </c>
      <c r="H16" s="26" t="n">
        <f aca="false">10*LOG10((2/(4*3.14*0.9*0.9)))</f>
        <v>-7.06444662615846</v>
      </c>
      <c r="I16" s="26" t="n">
        <f aca="false">10*LOG10((2/(4*3.14*0.9*0.9)))</f>
        <v>-7.06444662615846</v>
      </c>
      <c r="J16" s="26" t="n">
        <f aca="false">10*LOG10((2/(4*3.14*0.9*0.9)))</f>
        <v>-7.06444662615846</v>
      </c>
      <c r="K16" s="27" t="n">
        <f aca="false">10*LOG10((2/(4*3.14*0.9*0.9)))</f>
        <v>-7.06444662615846</v>
      </c>
    </row>
    <row r="17" customFormat="false" ht="12.75" hidden="false" customHeight="true" outlineLevel="0" collapsed="false">
      <c r="A17" s="15" t="n">
        <v>12</v>
      </c>
      <c r="B17" s="20" t="s">
        <v>20</v>
      </c>
      <c r="C17" s="26" t="n">
        <f aca="false">C15+C16</f>
        <v>-72.4644466261585</v>
      </c>
      <c r="D17" s="26" t="n">
        <f aca="false">D15+D16</f>
        <v>18.7355533738415</v>
      </c>
      <c r="E17" s="26" t="n">
        <f aca="false">E15+E16</f>
        <v>25.6507733964908</v>
      </c>
      <c r="F17" s="26" t="n">
        <f aca="false">F15+F16</f>
        <v>26.1530950540732</v>
      </c>
      <c r="G17" s="26" t="n">
        <f aca="false">G15+G16</f>
        <v>23.5554167116555</v>
      </c>
      <c r="H17" s="26" t="n">
        <f aca="false">H15+H16</f>
        <v>20.7577383692378</v>
      </c>
      <c r="I17" s="26" t="n">
        <f aca="false">I15+I16</f>
        <v>12.9600600268201</v>
      </c>
      <c r="J17" s="26" t="n">
        <f aca="false">J15+J16</f>
        <v>11.7623816844025</v>
      </c>
      <c r="K17" s="27" t="n">
        <f aca="false">K15+K16</f>
        <v>5.6647033419848</v>
      </c>
    </row>
    <row r="18" customFormat="false" ht="12.75" hidden="false" customHeight="true" outlineLevel="0" collapsed="false">
      <c r="A18" s="28" t="n">
        <v>13</v>
      </c>
      <c r="B18" s="29" t="s">
        <v>21</v>
      </c>
      <c r="C18" s="30" t="n">
        <v>0</v>
      </c>
      <c r="D18" s="30" t="n">
        <v>18.7</v>
      </c>
      <c r="E18" s="30" t="n">
        <v>25.7</v>
      </c>
      <c r="F18" s="30" t="n">
        <v>26.2</v>
      </c>
      <c r="G18" s="30" t="n">
        <v>23.6</v>
      </c>
      <c r="H18" s="30" t="n">
        <v>20.8</v>
      </c>
      <c r="I18" s="30" t="n">
        <v>13</v>
      </c>
      <c r="J18" s="30" t="n">
        <v>11.8</v>
      </c>
      <c r="K18" s="31" t="n">
        <v>5.7</v>
      </c>
    </row>
    <row r="19" customFormat="false" ht="12.75" hidden="false" customHeight="true" outlineLevel="0" collapsed="false">
      <c r="A19" s="11" t="n">
        <v>14</v>
      </c>
      <c r="B19" s="12" t="s">
        <v>22</v>
      </c>
      <c r="C19" s="13" t="n">
        <v>0</v>
      </c>
      <c r="D19" s="13" t="n">
        <v>83</v>
      </c>
      <c r="E19" s="13" t="n">
        <v>83</v>
      </c>
      <c r="F19" s="13" t="n">
        <v>85</v>
      </c>
      <c r="G19" s="13" t="n">
        <v>85</v>
      </c>
      <c r="H19" s="13" t="n">
        <v>83</v>
      </c>
      <c r="I19" s="13" t="n">
        <v>79</v>
      </c>
      <c r="J19" s="13" t="n">
        <v>75</v>
      </c>
      <c r="K19" s="14" t="n">
        <v>68</v>
      </c>
      <c r="M19" s="0" t="s">
        <v>7</v>
      </c>
      <c r="N19" s="0" t="s">
        <v>8</v>
      </c>
    </row>
    <row r="20" customFormat="false" ht="12.75" hidden="false" customHeight="true" outlineLevel="0" collapsed="false">
      <c r="A20" s="32" t="n">
        <v>15</v>
      </c>
      <c r="B20" s="20" t="s">
        <v>9</v>
      </c>
      <c r="C20" s="33" t="n">
        <v>-39.4</v>
      </c>
      <c r="D20" s="33" t="n">
        <v>-26.2</v>
      </c>
      <c r="E20" s="26" t="n">
        <v>-16.1</v>
      </c>
      <c r="F20" s="26" t="n">
        <v>-8.6</v>
      </c>
      <c r="G20" s="26" t="n">
        <v>-3.2</v>
      </c>
      <c r="H20" s="26" t="n">
        <v>0</v>
      </c>
      <c r="I20" s="26" t="n">
        <v>1.2</v>
      </c>
      <c r="J20" s="26" t="n">
        <v>1</v>
      </c>
      <c r="K20" s="27" t="n">
        <v>-1.1</v>
      </c>
    </row>
    <row r="21" customFormat="false" ht="12.75" hidden="false" customHeight="true" outlineLevel="0" collapsed="false">
      <c r="A21" s="32" t="n">
        <v>16</v>
      </c>
      <c r="B21" s="20" t="s">
        <v>23</v>
      </c>
      <c r="C21" s="26" t="n">
        <f aca="false">C19+C20</f>
        <v>-39.4</v>
      </c>
      <c r="D21" s="26" t="n">
        <f aca="false">D19+D20</f>
        <v>56.8</v>
      </c>
      <c r="E21" s="26" t="n">
        <f aca="false">E19+E20</f>
        <v>66.9</v>
      </c>
      <c r="F21" s="26" t="n">
        <f aca="false">F19+F20</f>
        <v>76.4</v>
      </c>
      <c r="G21" s="26" t="n">
        <f aca="false">G19+G20</f>
        <v>81.8</v>
      </c>
      <c r="H21" s="26" t="n">
        <f aca="false">H19+H20</f>
        <v>83</v>
      </c>
      <c r="I21" s="26" t="n">
        <f aca="false">I19+I20</f>
        <v>80.2</v>
      </c>
      <c r="J21" s="26" t="n">
        <f aca="false">J19+J20</f>
        <v>76</v>
      </c>
      <c r="K21" s="27" t="n">
        <f aca="false">K19+K20</f>
        <v>66.9</v>
      </c>
    </row>
    <row r="22" customFormat="false" ht="12.75" hidden="false" customHeight="true" outlineLevel="0" collapsed="false">
      <c r="A22" s="32" t="n">
        <v>17</v>
      </c>
      <c r="B22" s="20" t="s">
        <v>24</v>
      </c>
      <c r="C22" s="21" t="n">
        <v>-6</v>
      </c>
      <c r="D22" s="21" t="n">
        <v>-9</v>
      </c>
      <c r="E22" s="21" t="n">
        <v>-12</v>
      </c>
      <c r="F22" s="21" t="n">
        <v>-19</v>
      </c>
      <c r="G22" s="21" t="n">
        <v>-26</v>
      </c>
      <c r="H22" s="21" t="n">
        <v>-28</v>
      </c>
      <c r="I22" s="21" t="n">
        <v>-24</v>
      </c>
      <c r="J22" s="21" t="n">
        <v>-18</v>
      </c>
      <c r="K22" s="22" t="n">
        <v>-10</v>
      </c>
      <c r="M22" s="23" t="s">
        <v>12</v>
      </c>
      <c r="N22" s="23" t="s">
        <v>13</v>
      </c>
    </row>
    <row r="23" customFormat="false" ht="12.75" hidden="false" customHeight="true" outlineLevel="0" collapsed="false">
      <c r="A23" s="32" t="n">
        <v>18</v>
      </c>
      <c r="B23" s="20" t="s">
        <v>25</v>
      </c>
      <c r="C23" s="24" t="n">
        <v>0</v>
      </c>
      <c r="D23" s="24" t="n">
        <v>0</v>
      </c>
      <c r="E23" s="24" t="n">
        <f aca="false">-$M$23*((3.32*LOG10(E6))+3*LOG10($N$23)-6)</f>
        <v>-1.77716996602606</v>
      </c>
      <c r="F23" s="24" t="n">
        <f aca="false">-$M$23*((3.32*LOG10(F6))+3*LOG10($N$23)-6)</f>
        <v>-7.77368747965257</v>
      </c>
      <c r="G23" s="24" t="n">
        <f aca="false">-$M$23*((3.32*LOG10(G6))+3*LOG10($N$23)-6)</f>
        <v>-13.7702049932791</v>
      </c>
      <c r="H23" s="24" t="n">
        <f aca="false">-$M$23*((3.32*LOG10(H6))+3*LOG10($N$23)-6)</f>
        <v>-19.7667225069056</v>
      </c>
      <c r="I23" s="24" t="n">
        <f aca="false">-$M$23*((3.32*LOG10(I6))+3*LOG10($N$23)-6)</f>
        <v>-25.7632400205321</v>
      </c>
      <c r="J23" s="24" t="n">
        <f aca="false">-$M$23*((3.32*LOG10(J6))+3*LOG10($N$23)-6)</f>
        <v>-31.7597575341586</v>
      </c>
      <c r="K23" s="25" t="n">
        <f aca="false">-$M$23*((3.32*LOG10(K6))+3*LOG10($N$23)-6)</f>
        <v>-37.7562750477851</v>
      </c>
      <c r="M23" s="0" t="n">
        <v>6</v>
      </c>
      <c r="N23" s="0" t="n">
        <v>0.6</v>
      </c>
    </row>
    <row r="24" customFormat="false" ht="12.75" hidden="false" customHeight="true" outlineLevel="0" collapsed="false">
      <c r="A24" s="32" t="n">
        <v>19</v>
      </c>
      <c r="B24" s="20" t="s">
        <v>26</v>
      </c>
      <c r="C24" s="24" t="n">
        <v>-1.8</v>
      </c>
      <c r="D24" s="24" t="n">
        <v>-1.8</v>
      </c>
      <c r="E24" s="24" t="n">
        <v>-1.8</v>
      </c>
      <c r="F24" s="24" t="n">
        <v>-1.8</v>
      </c>
      <c r="G24" s="24" t="n">
        <v>-1.8</v>
      </c>
      <c r="H24" s="24" t="n">
        <v>-1.8</v>
      </c>
      <c r="I24" s="24" t="n">
        <v>-1.8</v>
      </c>
      <c r="J24" s="24" t="n">
        <v>-1.8</v>
      </c>
      <c r="K24" s="25" t="n">
        <v>-1.8</v>
      </c>
    </row>
    <row r="25" customFormat="false" ht="12.75" hidden="false" customHeight="true" outlineLevel="0" collapsed="false">
      <c r="A25" s="32" t="n">
        <v>20</v>
      </c>
      <c r="B25" s="20" t="s">
        <v>27</v>
      </c>
      <c r="C25" s="26" t="n">
        <v>-22</v>
      </c>
      <c r="D25" s="26" t="n">
        <v>-17</v>
      </c>
      <c r="E25" s="26" t="n">
        <v>-16</v>
      </c>
      <c r="F25" s="26" t="n">
        <v>-11</v>
      </c>
      <c r="G25" s="26" t="n">
        <v>-6</v>
      </c>
      <c r="H25" s="26" t="n">
        <v>-1</v>
      </c>
      <c r="I25" s="26" t="n">
        <v>0</v>
      </c>
      <c r="J25" s="26" t="n">
        <v>0</v>
      </c>
      <c r="K25" s="27" t="n">
        <v>0</v>
      </c>
    </row>
    <row r="26" customFormat="false" ht="12.75" hidden="false" customHeight="true" outlineLevel="0" collapsed="false">
      <c r="A26" s="32" t="n">
        <v>21</v>
      </c>
      <c r="B26" s="20" t="s">
        <v>17</v>
      </c>
      <c r="C26" s="26" t="n">
        <f aca="false">SUM(C22:C25)</f>
        <v>-29.8</v>
      </c>
      <c r="D26" s="26" t="n">
        <f aca="false">SUM(D22:D25)</f>
        <v>-27.8</v>
      </c>
      <c r="E26" s="26" t="n">
        <f aca="false">SUM(E22:E25)</f>
        <v>-31.5771699660261</v>
      </c>
      <c r="F26" s="26" t="n">
        <f aca="false">SUM(F22:F25)</f>
        <v>-39.5736874796526</v>
      </c>
      <c r="G26" s="26" t="n">
        <f aca="false">SUM(G22:G25)</f>
        <v>-47.5702049932791</v>
      </c>
      <c r="H26" s="26" t="n">
        <f aca="false">SUM(H22:H25)</f>
        <v>-50.5667225069056</v>
      </c>
      <c r="I26" s="26" t="n">
        <f aca="false">SUM(I22:I25)</f>
        <v>-51.5632400205321</v>
      </c>
      <c r="J26" s="26" t="n">
        <f aca="false">SUM(J22:J25)</f>
        <v>-51.5597575341586</v>
      </c>
      <c r="K26" s="27" t="n">
        <f aca="false">SUM(K22:K25)</f>
        <v>-49.5562750477851</v>
      </c>
    </row>
    <row r="27" customFormat="false" ht="12.75" hidden="false" customHeight="true" outlineLevel="0" collapsed="false">
      <c r="A27" s="32" t="n">
        <v>22</v>
      </c>
      <c r="B27" s="20" t="s">
        <v>18</v>
      </c>
      <c r="C27" s="26" t="n">
        <f aca="false">C21+C26</f>
        <v>-69.2</v>
      </c>
      <c r="D27" s="26" t="n">
        <f aca="false">D21+D26</f>
        <v>29</v>
      </c>
      <c r="E27" s="26" t="n">
        <f aca="false">E21+E26</f>
        <v>35.3228300339739</v>
      </c>
      <c r="F27" s="26" t="n">
        <f aca="false">F21+F26</f>
        <v>36.8263125203474</v>
      </c>
      <c r="G27" s="26" t="n">
        <f aca="false">G21+G26</f>
        <v>34.2297950067209</v>
      </c>
      <c r="H27" s="26" t="n">
        <f aca="false">H21+H26</f>
        <v>32.4332774930944</v>
      </c>
      <c r="I27" s="26" t="n">
        <f aca="false">I21+I26</f>
        <v>28.6367599794679</v>
      </c>
      <c r="J27" s="26" t="n">
        <f aca="false">J21+J26</f>
        <v>24.4402424658414</v>
      </c>
      <c r="K27" s="27" t="n">
        <f aca="false">K21+K26</f>
        <v>17.3437249522149</v>
      </c>
    </row>
    <row r="28" customFormat="false" ht="12.75" hidden="false" customHeight="true" outlineLevel="0" collapsed="false">
      <c r="A28" s="32" t="n">
        <v>23</v>
      </c>
      <c r="B28" s="20" t="s">
        <v>19</v>
      </c>
      <c r="C28" s="26" t="n">
        <f aca="false">10*LOG10((2/(4*3.14*0.9*0.9)))</f>
        <v>-7.06444662615846</v>
      </c>
      <c r="D28" s="26" t="n">
        <f aca="false">10*LOG10((2/(4*3.14*0.9*0.9)))</f>
        <v>-7.06444662615846</v>
      </c>
      <c r="E28" s="26" t="n">
        <f aca="false">10*LOG10((2/(4*3.14*0.9*0.9)))</f>
        <v>-7.06444662615846</v>
      </c>
      <c r="F28" s="26" t="n">
        <f aca="false">10*LOG10((2/(4*3.14*0.9*0.9)))</f>
        <v>-7.06444662615846</v>
      </c>
      <c r="G28" s="26" t="n">
        <f aca="false">10*LOG10((2/(4*3.14*0.9*0.9)))</f>
        <v>-7.06444662615846</v>
      </c>
      <c r="H28" s="26" t="n">
        <f aca="false">10*LOG10((2/(4*3.14*0.9*0.9)))</f>
        <v>-7.06444662615846</v>
      </c>
      <c r="I28" s="26" t="n">
        <f aca="false">10*LOG10((2/(4*3.14*0.9*0.9)))</f>
        <v>-7.06444662615846</v>
      </c>
      <c r="J28" s="26" t="n">
        <f aca="false">10*LOG10((2/(4*3.14*0.9*0.9)))</f>
        <v>-7.06444662615846</v>
      </c>
      <c r="K28" s="27" t="n">
        <f aca="false">10*LOG10((2/(4*3.14*0.9*0.9)))</f>
        <v>-7.06444662615846</v>
      </c>
    </row>
    <row r="29" customFormat="false" ht="12.75" hidden="false" customHeight="true" outlineLevel="0" collapsed="false">
      <c r="A29" s="32" t="n">
        <v>24</v>
      </c>
      <c r="B29" s="20" t="s">
        <v>20</v>
      </c>
      <c r="C29" s="26" t="n">
        <f aca="false">C27+C28</f>
        <v>-76.2644466261585</v>
      </c>
      <c r="D29" s="26" t="n">
        <f aca="false">D27+D28</f>
        <v>21.9355533738415</v>
      </c>
      <c r="E29" s="26" t="n">
        <f aca="false">E27+E28</f>
        <v>28.2583834078155</v>
      </c>
      <c r="F29" s="26" t="n">
        <f aca="false">F27+F28</f>
        <v>29.761865894189</v>
      </c>
      <c r="G29" s="26" t="n">
        <f aca="false">G27+G28</f>
        <v>27.1653483805625</v>
      </c>
      <c r="H29" s="26" t="n">
        <f aca="false">H27+H28</f>
        <v>25.368830866936</v>
      </c>
      <c r="I29" s="26" t="n">
        <f aca="false">I27+I28</f>
        <v>21.5723133533095</v>
      </c>
      <c r="J29" s="26" t="n">
        <f aca="false">J27+J28</f>
        <v>17.3757958396829</v>
      </c>
      <c r="K29" s="27" t="n">
        <f aca="false">K27+K28</f>
        <v>10.2792783260564</v>
      </c>
    </row>
    <row r="30" customFormat="false" ht="12.75" hidden="false" customHeight="true" outlineLevel="0" collapsed="false">
      <c r="A30" s="28" t="n">
        <v>25</v>
      </c>
      <c r="B30" s="29" t="s">
        <v>21</v>
      </c>
      <c r="C30" s="30" t="n">
        <v>0</v>
      </c>
      <c r="D30" s="30" t="n">
        <v>21.9</v>
      </c>
      <c r="E30" s="30" t="n">
        <v>28.3</v>
      </c>
      <c r="F30" s="30" t="n">
        <v>29.8</v>
      </c>
      <c r="G30" s="30" t="n">
        <v>27.2</v>
      </c>
      <c r="H30" s="30" t="n">
        <v>25.4</v>
      </c>
      <c r="I30" s="30" t="n">
        <v>21.6</v>
      </c>
      <c r="J30" s="30" t="n">
        <v>17.4</v>
      </c>
      <c r="K30" s="31" t="n">
        <v>10.3</v>
      </c>
    </row>
    <row r="31" customFormat="false" ht="12.75" hidden="false" customHeight="true" outlineLevel="0" collapsed="false">
      <c r="A31" s="34" t="n">
        <v>26</v>
      </c>
      <c r="B31" s="35" t="s">
        <v>28</v>
      </c>
      <c r="C31" s="36" t="n">
        <f aca="false">10*LOG10((10^(0.1*C18)+10^(0.1*C30)))</f>
        <v>3.01029995663981</v>
      </c>
      <c r="D31" s="36" t="n">
        <f aca="false">10*LOG10((10^(0.1*D18)+10^(0.1*D30)))</f>
        <v>23.5985954049039</v>
      </c>
      <c r="E31" s="36" t="n">
        <f aca="false">10*LOG10((10^(0.1*E18)+10^(0.1*E30)))</f>
        <v>30.2020303656543</v>
      </c>
      <c r="F31" s="36" t="n">
        <f aca="false">10*LOG10((10^(0.1*F18)+10^(0.1*F30)))</f>
        <v>31.3731041683451</v>
      </c>
      <c r="G31" s="36" t="n">
        <f aca="false">10*LOG10((10^(0.1*G18)+10^(0.1*G30)))</f>
        <v>28.7731041683451</v>
      </c>
      <c r="H31" s="36" t="n">
        <f aca="false">10*LOG10((10^(0.1*H18)+10^(0.1*H30)))</f>
        <v>26.6928274378452</v>
      </c>
      <c r="I31" s="36" t="n">
        <f aca="false">10*LOG10((10^(0.1*I18)+10^(0.1*I30)))</f>
        <v>22.1615692648604</v>
      </c>
      <c r="J31" s="36" t="n">
        <f aca="false">10*LOG10((10^(0.1*J18)+10^(0.1*J30)))</f>
        <v>18.4565420030274</v>
      </c>
      <c r="K31" s="37" t="n">
        <f aca="false">10*LOG10((10^(0.1*K18)+10^(0.1*K30)))</f>
        <v>11.5928274378452</v>
      </c>
    </row>
    <row r="32" customFormat="false" ht="12.75" hidden="false" customHeight="true" outlineLevel="0" collapsed="false">
      <c r="A32" s="11" t="n">
        <v>27</v>
      </c>
      <c r="B32" s="12" t="s">
        <v>29</v>
      </c>
      <c r="C32" s="13" t="n">
        <f aca="false">10*LOG10((4*(1-0.05))/(87*0.05))</f>
        <v>-0.587056603378273</v>
      </c>
      <c r="D32" s="13" t="n">
        <f aca="false">10*LOG10((4*(1-0.05))/(87*0.05))</f>
        <v>-0.587056603378273</v>
      </c>
      <c r="E32" s="13" t="n">
        <f aca="false">10*LOG10((4*(1-0.05))/(87*0.05))</f>
        <v>-0.587056603378273</v>
      </c>
      <c r="F32" s="13" t="n">
        <f aca="false">10*LOG10((4*(1-0.05))/(87*0.05))</f>
        <v>-0.587056603378273</v>
      </c>
      <c r="G32" s="13" t="n">
        <f aca="false">10*LOG10((4*(1-0.05))/(87*0.05))</f>
        <v>-0.587056603378273</v>
      </c>
      <c r="H32" s="13" t="n">
        <f aca="false">10*LOG10((4*(1-0.05))/(87*0.05))</f>
        <v>-0.587056603378273</v>
      </c>
      <c r="I32" s="13" t="n">
        <f aca="false">10*LOG10((4*(1-0.05))/(87*0.05))</f>
        <v>-0.587056603378273</v>
      </c>
      <c r="J32" s="13" t="n">
        <f aca="false">10*LOG10((4*(1-0.05))/(87*0.05))</f>
        <v>-0.587056603378273</v>
      </c>
      <c r="K32" s="14" t="n">
        <f aca="false">10*LOG10((4*(1-0.05))/(87*0.05))</f>
        <v>-0.587056603378273</v>
      </c>
    </row>
    <row r="33" customFormat="false" ht="12.75" hidden="false" customHeight="true" outlineLevel="0" collapsed="false">
      <c r="A33" s="28" t="n">
        <v>28</v>
      </c>
      <c r="B33" s="29" t="s">
        <v>30</v>
      </c>
      <c r="C33" s="30" t="n">
        <f aca="false">C31+C32</f>
        <v>2.42324335326154</v>
      </c>
      <c r="D33" s="30" t="n">
        <f aca="false">D31+D32</f>
        <v>23.0115388015257</v>
      </c>
      <c r="E33" s="30" t="n">
        <f aca="false">E31+E32</f>
        <v>29.614973762276</v>
      </c>
      <c r="F33" s="30" t="n">
        <f aca="false">F31+F32</f>
        <v>30.7860475649668</v>
      </c>
      <c r="G33" s="30" t="n">
        <f aca="false">G31+G32</f>
        <v>28.1860475649668</v>
      </c>
      <c r="H33" s="30" t="n">
        <f aca="false">H31+H32</f>
        <v>26.1057708344669</v>
      </c>
      <c r="I33" s="30" t="n">
        <f aca="false">I31+I32</f>
        <v>21.5745126614821</v>
      </c>
      <c r="J33" s="30" t="n">
        <f aca="false">J31+J32</f>
        <v>17.8694853996491</v>
      </c>
      <c r="K33" s="31" t="n">
        <f aca="false">K31+K32</f>
        <v>11.0057708344669</v>
      </c>
    </row>
    <row r="34" customFormat="false" ht="12.75" hidden="false" customHeight="true" outlineLevel="0" collapsed="false">
      <c r="A34" s="34" t="n">
        <v>29</v>
      </c>
      <c r="B34" s="35" t="s">
        <v>31</v>
      </c>
      <c r="C34" s="36" t="n">
        <v>2.4</v>
      </c>
      <c r="D34" s="36" t="n">
        <v>23</v>
      </c>
      <c r="E34" s="36" t="n">
        <v>29.6</v>
      </c>
      <c r="F34" s="36" t="n">
        <v>30.8</v>
      </c>
      <c r="G34" s="36" t="n">
        <v>28.2</v>
      </c>
      <c r="H34" s="36" t="n">
        <v>26.1</v>
      </c>
      <c r="I34" s="36" t="n">
        <v>21.6</v>
      </c>
      <c r="J34" s="36" t="n">
        <v>17.9</v>
      </c>
      <c r="K34" s="37" t="n">
        <v>11</v>
      </c>
    </row>
    <row r="35" customFormat="false" ht="12.75" hidden="false" customHeight="true" outlineLevel="0" collapsed="false">
      <c r="A35" s="34" t="n">
        <v>30</v>
      </c>
      <c r="B35" s="38" t="s">
        <v>32</v>
      </c>
      <c r="C35" s="36" t="n">
        <f aca="false">10*LOG10((10^(0.1*C31)+10^(0.1*C34)))</f>
        <v>5.7261615598352</v>
      </c>
      <c r="D35" s="36" t="n">
        <f aca="false">10*LOG10((10^(0.1*D31)+10^(0.1*D34)))</f>
        <v>26.3199026825673</v>
      </c>
      <c r="E35" s="36" t="n">
        <f aca="false">10*LOG10((10^(0.1*E31)+10^(0.1*E34)))</f>
        <v>32.9217386755107</v>
      </c>
      <c r="F35" s="36" t="n">
        <f aca="false">10*LOG10((10^(0.1*F31)+10^(0.1*F34)))</f>
        <v>34.106298693979</v>
      </c>
      <c r="G35" s="36" t="n">
        <f aca="false">10*LOG10((10^(0.1*G31)+10^(0.1*G34)))</f>
        <v>31.506298693979</v>
      </c>
      <c r="H35" s="36" t="n">
        <f aca="false">10*LOG10((10^(0.1*H31)+10^(0.1*H34)))</f>
        <v>29.4168212140035</v>
      </c>
      <c r="I35" s="36" t="n">
        <f aca="false">10*LOG10((10^(0.1*I31)+10^(0.1*I34)))</f>
        <v>24.9001550641518</v>
      </c>
      <c r="J35" s="36" t="n">
        <f aca="false">10*LOG10((10^(0.1*J31)+10^(0.1*J34)))</f>
        <v>21.1974798697983</v>
      </c>
      <c r="K35" s="37" t="n">
        <f aca="false">10*LOG10((10^(0.1*K31)+10^(0.1*K34)))</f>
        <v>14.3168212140035</v>
      </c>
    </row>
    <row r="36" customFormat="false" ht="12.75" hidden="false" customHeight="true" outlineLevel="0" collapsed="false">
      <c r="A36" s="34" t="n">
        <v>31</v>
      </c>
      <c r="B36" s="38" t="s">
        <v>33</v>
      </c>
      <c r="C36" s="39" t="n">
        <f aca="false">10*LOG10(10^(0.1*C35)+10^(0.1*D35)+10^(0.1*E35)+10^(0.1*F35)+10^(0.1*G35)+10^(0.1*H35)+10^(0.1*I35)+10^(0.1*J35)+10^(0.1*K35))</f>
        <v>38.8777326889934</v>
      </c>
      <c r="D36" s="39"/>
      <c r="E36" s="39"/>
      <c r="F36" s="39"/>
      <c r="G36" s="39"/>
      <c r="H36" s="39"/>
      <c r="I36" s="39"/>
      <c r="J36" s="39"/>
      <c r="K36" s="39"/>
    </row>
    <row r="37" customFormat="false" ht="13.5" hidden="false" customHeight="false" outlineLevel="0" collapsed="false"/>
    <row r="38" customFormat="false" ht="67.5" hidden="false" customHeight="true" outlineLevel="0" collapsed="false">
      <c r="A38" s="40" t="s">
        <v>34</v>
      </c>
      <c r="B38" s="40"/>
      <c r="C38" s="41"/>
      <c r="D38" s="41"/>
      <c r="E38" s="42"/>
      <c r="F38" s="43" t="s">
        <v>35</v>
      </c>
      <c r="G38" s="43"/>
      <c r="H38" s="44" t="s">
        <v>36</v>
      </c>
      <c r="I38" s="44"/>
      <c r="J38" s="44"/>
      <c r="K38" s="44"/>
    </row>
    <row r="40" customFormat="false" ht="12.75" hidden="false" customHeight="false" outlineLevel="0" collapsed="false">
      <c r="G40" s="45"/>
    </row>
    <row r="41" customFormat="false" ht="12.75" hidden="false" customHeight="false" outlineLevel="0" collapsed="false">
      <c r="G41" s="45"/>
    </row>
  </sheetData>
  <mergeCells count="10">
    <mergeCell ref="A1:K1"/>
    <mergeCell ref="A2:G2"/>
    <mergeCell ref="A4:A6"/>
    <mergeCell ref="B4:B6"/>
    <mergeCell ref="C4:K4"/>
    <mergeCell ref="C5:K5"/>
    <mergeCell ref="C36:K36"/>
    <mergeCell ref="A38:B38"/>
    <mergeCell ref="F38:G38"/>
    <mergeCell ref="H38:K3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 (celkem 6)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5T10:13:15Z</dcterms:created>
  <dc:creator>Ing. Wieslaw Kotas</dc:creator>
  <dc:description/>
  <dc:language>en-US</dc:language>
  <cp:lastModifiedBy>Ing. Wieslaw Kotas</cp:lastModifiedBy>
  <cp:lastPrinted>2024-03-20T21:43:40Z</cp:lastPrinted>
  <dcterms:modified xsi:type="dcterms:W3CDTF">2024-03-20T21:43:55Z</dcterms:modified>
  <cp:revision>0</cp:revision>
  <dc:subject/>
  <dc:title/>
</cp:coreProperties>
</file>